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466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546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212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851652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89594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4041246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170953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50533868838737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20-06-12T11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